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062094"/>
        <c:axId val="32344047"/>
      </c:lineChart>
      <c:catAx>
        <c:axId val="670620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4047"/>
        <c:crossesAt val="0"/>
        <c:auto val="1"/>
        <c:lblAlgn val="ctr"/>
        <c:lblOffset val="100"/>
        <c:noMultiLvlLbl val="0"/>
      </c:catAx>
      <c:valAx>
        <c:axId val="32344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20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065234"/>
        <c:axId val="65409660"/>
      </c:lineChart>
      <c:catAx>
        <c:axId val="170652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9660"/>
        <c:crossesAt val="0"/>
        <c:auto val="1"/>
        <c:lblAlgn val="ctr"/>
        <c:lblOffset val="100"/>
        <c:noMultiLvlLbl val="0"/>
      </c:catAx>
      <c:valAx>
        <c:axId val="65409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5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