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54676"/>
        <c:axId val="99451512"/>
      </c:lineChart>
      <c:catAx>
        <c:axId val="86054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1512"/>
        <c:crossesAt val="0"/>
        <c:auto val="1"/>
        <c:lblAlgn val="ctr"/>
        <c:lblOffset val="100"/>
        <c:noMultiLvlLbl val="0"/>
      </c:catAx>
      <c:valAx>
        <c:axId val="9945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4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6007"/>
        <c:axId val="86090418"/>
      </c:lineChart>
      <c:catAx>
        <c:axId val="9266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0418"/>
        <c:crossesAt val="0"/>
        <c:auto val="1"/>
        <c:lblAlgn val="ctr"/>
        <c:lblOffset val="100"/>
        <c:noMultiLvlLbl val="0"/>
      </c:catAx>
      <c:valAx>
        <c:axId val="8609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