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572144"/>
        <c:axId val="59869010"/>
      </c:barChart>
      <c:catAx>
        <c:axId val="715721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869010"/>
        <c:crossesAt val="0"/>
        <c:auto val="1"/>
        <c:lblAlgn val="ctr"/>
        <c:lblOffset val="100"/>
        <c:noMultiLvlLbl val="0"/>
      </c:catAx>
      <c:valAx>
        <c:axId val="598690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5721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109459"/>
        <c:axId val="31725185"/>
      </c:barChart>
      <c:catAx>
        <c:axId val="681094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725185"/>
        <c:crossesAt val="0"/>
        <c:auto val="1"/>
        <c:lblAlgn val="ctr"/>
        <c:lblOffset val="100"/>
        <c:noMultiLvlLbl val="0"/>
      </c:catAx>
      <c:valAx>
        <c:axId val="317251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1094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