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9613"/>
        <c:axId val="76476950"/>
      </c:scatterChart>
      <c:valAx>
        <c:axId val="8569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950"/>
        <c:crossesAt val="0"/>
        <c:crossBetween val="midCat"/>
      </c:valAx>
      <c:valAx>
        <c:axId val="76476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6781"/>
        <c:axId val="55470690"/>
      </c:scatterChart>
      <c:valAx>
        <c:axId val="3286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90"/>
        <c:crossesAt val="0"/>
        <c:crossBetween val="midCat"/>
      </c:valAx>
      <c:valAx>
        <c:axId val="55470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