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20744"/>
        <c:axId val="88127729"/>
      </c:scatterChart>
      <c:valAx>
        <c:axId val="29720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729"/>
        <c:crossesAt val="0"/>
        <c:crossBetween val="midCat"/>
      </c:valAx>
      <c:valAx>
        <c:axId val="8812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14611"/>
        <c:axId val="9064268"/>
      </c:scatterChart>
      <c:valAx>
        <c:axId val="15114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8"/>
        <c:crossesAt val="0"/>
        <c:crossBetween val="midCat"/>
      </c:valAx>
      <c:valAx>
        <c:axId val="9064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