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9060"/>
        <c:axId val="51073682"/>
      </c:scatterChart>
      <c:valAx>
        <c:axId val="3959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682"/>
        <c:crossesAt val="0"/>
        <c:crossBetween val="midCat"/>
      </c:valAx>
      <c:valAx>
        <c:axId val="51073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48291"/>
        <c:axId val="73967671"/>
      </c:scatterChart>
      <c:valAx>
        <c:axId val="12648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671"/>
        <c:crossesAt val="0"/>
        <c:crossBetween val="midCat"/>
      </c:valAx>
      <c:valAx>
        <c:axId val="73967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