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238020"/>
        <c:axId val="70406556"/>
      </c:scatterChart>
      <c:valAx>
        <c:axId val="5823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556"/>
        <c:crossesAt val="0"/>
        <c:crossBetween val="midCat"/>
      </c:valAx>
      <c:valAx>
        <c:axId val="7040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116732"/>
        <c:axId val="55264053"/>
      </c:barChart>
      <c:catAx>
        <c:axId val="711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053"/>
        <c:crossesAt val="0"/>
        <c:auto val="1"/>
        <c:lblAlgn val="ctr"/>
        <c:lblOffset val="100"/>
        <c:noMultiLvlLbl val="0"/>
      </c:catAx>
      <c:valAx>
        <c:axId val="5526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83471"/>
        <c:axId val="83974759"/>
      </c:barChart>
      <c:catAx>
        <c:axId val="478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4759"/>
        <c:crossesAt val="0"/>
        <c:auto val="1"/>
        <c:lblAlgn val="ctr"/>
        <c:lblOffset val="100"/>
        <c:noMultiLvlLbl val="0"/>
      </c:catAx>
      <c:valAx>
        <c:axId val="8397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287760"/>
        <c:axId val="76842735"/>
      </c:barChart>
      <c:catAx>
        <c:axId val="5328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2735"/>
        <c:crossesAt val="0"/>
        <c:auto val="1"/>
        <c:lblAlgn val="ctr"/>
        <c:lblOffset val="100"/>
        <c:noMultiLvlLbl val="0"/>
      </c:catAx>
      <c:valAx>
        <c:axId val="7684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7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684515"/>
        <c:axId val="23365027"/>
      </c:areaChart>
      <c:catAx>
        <c:axId val="7768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027"/>
        <c:crossesAt val="0"/>
        <c:auto val="1"/>
        <c:lblAlgn val="ctr"/>
        <c:lblOffset val="100"/>
        <c:noMultiLvlLbl val="0"/>
      </c:catAx>
      <c:valAx>
        <c:axId val="2336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4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039381"/>
        <c:axId val="36957745"/>
      </c:areaChart>
      <c:catAx>
        <c:axId val="9203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7745"/>
        <c:crossesAt val="0"/>
        <c:auto val="1"/>
        <c:lblAlgn val="ctr"/>
        <c:lblOffset val="100"/>
        <c:noMultiLvlLbl val="0"/>
      </c:catAx>
      <c:valAx>
        <c:axId val="3695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9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110301"/>
        <c:axId val="28597471"/>
      </c:areaChart>
      <c:catAx>
        <c:axId val="8711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471"/>
        <c:crossesAt val="0"/>
        <c:auto val="1"/>
        <c:lblAlgn val="ctr"/>
        <c:lblOffset val="100"/>
        <c:noMultiLvlLbl val="0"/>
      </c:catAx>
      <c:valAx>
        <c:axId val="2859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0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48531"/>
        <c:axId val="92513099"/>
      </c:lineChart>
      <c:catAx>
        <c:axId val="6614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099"/>
        <c:crossesAt val="0"/>
        <c:auto val="1"/>
        <c:lblAlgn val="ctr"/>
        <c:lblOffset val="100"/>
        <c:noMultiLvlLbl val="0"/>
      </c:catAx>
      <c:valAx>
        <c:axId val="9251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8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82824"/>
        <c:axId val="60459913"/>
      </c:lineChart>
      <c:catAx>
        <c:axId val="6228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913"/>
        <c:crossesAt val="0"/>
        <c:auto val="1"/>
        <c:lblAlgn val="ctr"/>
        <c:lblOffset val="100"/>
        <c:noMultiLvlLbl val="0"/>
      </c:catAx>
      <c:valAx>
        <c:axId val="6045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2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16605"/>
        <c:axId val="42296296"/>
      </c:lineChart>
      <c:catAx>
        <c:axId val="6441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6296"/>
        <c:crossesAt val="0"/>
        <c:auto val="1"/>
        <c:lblAlgn val="ctr"/>
        <c:lblOffset val="100"/>
        <c:noMultiLvlLbl val="0"/>
      </c:catAx>
      <c:valAx>
        <c:axId val="4229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6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18803"/>
        <c:axId val="12320644"/>
      </c:scatterChart>
      <c:valAx>
        <c:axId val="821880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644"/>
        <c:crossesAt val="0"/>
        <c:crossBetween val="midCat"/>
      </c:valAx>
      <c:valAx>
        <c:axId val="123206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8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920782"/>
        <c:axId val="37162429"/>
      </c:radarChart>
      <c:catAx>
        <c:axId val="279207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429"/>
        <c:crossesAt val="0"/>
        <c:auto val="1"/>
        <c:lblAlgn val="ctr"/>
        <c:lblOffset val="100"/>
        <c:noMultiLvlLbl val="0"/>
      </c:catAx>
      <c:valAx>
        <c:axId val="371624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07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0745"/>
        <c:axId val="65722355"/>
      </c:radarChart>
      <c:catAx>
        <c:axId val="6907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2355"/>
        <c:crossesAt val="0"/>
        <c:auto val="1"/>
        <c:lblAlgn val="ctr"/>
        <c:lblOffset val="100"/>
        <c:noMultiLvlLbl val="0"/>
      </c:catAx>
      <c:valAx>
        <c:axId val="657223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233851"/>
        <c:axId val="19353242"/>
      </c:radarChart>
      <c:catAx>
        <c:axId val="182338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242"/>
        <c:crossesAt val="0"/>
        <c:auto val="1"/>
        <c:lblAlgn val="ctr"/>
        <c:lblOffset val="100"/>
        <c:noMultiLvlLbl val="0"/>
      </c:catAx>
      <c:valAx>
        <c:axId val="193532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38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89074"/>
        <c:axId val="17749566"/>
      </c:lineChart>
      <c:catAx>
        <c:axId val="5728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566"/>
        <c:crossesAt val="0"/>
        <c:auto val="1"/>
        <c:lblAlgn val="ctr"/>
        <c:lblOffset val="100"/>
        <c:noMultiLvlLbl val="0"/>
      </c:catAx>
      <c:valAx>
        <c:axId val="17749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90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472033"/>
        <c:axId val="92263731"/>
      </c:bubbleChart>
      <c:valAx>
        <c:axId val="3947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3731"/>
        <c:crossesAt val="0"/>
        <c:crossBetween val="midCat"/>
      </c:valAx>
      <c:valAx>
        <c:axId val="9226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2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78745"/>
        <c:axId val="90018255"/>
      </c:lineChart>
      <c:catAx>
        <c:axId val="3757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8255"/>
        <c:crossesAt val="0"/>
        <c:auto val="1"/>
        <c:lblAlgn val="ctr"/>
        <c:lblOffset val="100"/>
        <c:noMultiLvlLbl val="0"/>
      </c:catAx>
      <c:valAx>
        <c:axId val="90018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87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91681"/>
        <c:axId val="36449356"/>
      </c:lineChart>
      <c:catAx>
        <c:axId val="9129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9356"/>
        <c:crossesAt val="0"/>
        <c:auto val="1"/>
        <c:lblAlgn val="ctr"/>
        <c:lblOffset val="100"/>
        <c:noMultiLvlLbl val="0"/>
      </c:catAx>
      <c:valAx>
        <c:axId val="36449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6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89518"/>
        <c:axId val="33042231"/>
      </c:lineChart>
      <c:catAx>
        <c:axId val="9778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2231"/>
        <c:crossesAt val="0"/>
        <c:auto val="1"/>
        <c:lblAlgn val="ctr"/>
        <c:lblOffset val="100"/>
        <c:noMultiLvlLbl val="0"/>
      </c:catAx>
      <c:valAx>
        <c:axId val="3304223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951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30000"/>
        <c:axId val="74316059"/>
      </c:lineChart>
      <c:catAx>
        <c:axId val="3343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6059"/>
        <c:crossesAt val="0"/>
        <c:auto val="1"/>
        <c:lblAlgn val="ctr"/>
        <c:lblOffset val="100"/>
        <c:noMultiLvlLbl val="0"/>
      </c:catAx>
      <c:valAx>
        <c:axId val="743160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0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54102"/>
        <c:axId val="76255816"/>
      </c:lineChart>
      <c:catAx>
        <c:axId val="5735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5816"/>
        <c:crossesAt val="0"/>
        <c:auto val="1"/>
        <c:lblAlgn val="ctr"/>
        <c:lblOffset val="100"/>
        <c:noMultiLvlLbl val="0"/>
      </c:catAx>
      <c:valAx>
        <c:axId val="76255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410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67834"/>
        <c:axId val="92017362"/>
      </c:lineChart>
      <c:catAx>
        <c:axId val="6276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7362"/>
        <c:crossesAt val="0"/>
        <c:auto val="1"/>
        <c:lblAlgn val="ctr"/>
        <c:lblOffset val="100"/>
        <c:noMultiLvlLbl val="0"/>
      </c:catAx>
      <c:valAx>
        <c:axId val="92017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78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13808"/>
        <c:axId val="3744904"/>
      </c:lineChart>
      <c:catAx>
        <c:axId val="8641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04"/>
        <c:crossesAt val="0"/>
        <c:auto val="1"/>
        <c:lblAlgn val="ctr"/>
        <c:lblOffset val="100"/>
        <c:noMultiLvlLbl val="0"/>
      </c:catAx>
      <c:valAx>
        <c:axId val="3744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380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43752"/>
        <c:axId val="90679337"/>
      </c:lineChart>
      <c:catAx>
        <c:axId val="2634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9337"/>
        <c:crossesAt val="0"/>
        <c:auto val="1"/>
        <c:lblAlgn val="ctr"/>
        <c:lblOffset val="100"/>
        <c:noMultiLvlLbl val="0"/>
      </c:catAx>
      <c:valAx>
        <c:axId val="90679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375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02276"/>
        <c:axId val="48254572"/>
      </c:barChart>
      <c:catAx>
        <c:axId val="200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4572"/>
        <c:auto val="1"/>
        <c:lblAlgn val="ctr"/>
        <c:lblOffset val="100"/>
        <c:noMultiLvlLbl val="0"/>
      </c:catAx>
      <c:valAx>
        <c:axId val="482545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719077"/>
        <c:axId val="86226103"/>
      </c:bubbleChart>
      <c:valAx>
        <c:axId val="9571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6103"/>
        <c:crossesAt val="0"/>
        <c:crossBetween val="midCat"/>
      </c:valAx>
      <c:valAx>
        <c:axId val="8622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310630"/>
        <c:axId val="73998320"/>
      </c:areaChart>
      <c:catAx>
        <c:axId val="1831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8320"/>
        <c:auto val="1"/>
        <c:lblAlgn val="ctr"/>
        <c:lblOffset val="100"/>
        <c:noMultiLvlLbl val="0"/>
      </c:catAx>
      <c:valAx>
        <c:axId val="73998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0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3974219"/>
        <c:axId val="16439976"/>
      </c:radarChart>
      <c:catAx>
        <c:axId val="6397421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39976"/>
        <c:auto val="1"/>
        <c:lblAlgn val="ctr"/>
        <c:lblOffset val="100"/>
        <c:noMultiLvlLbl val="0"/>
      </c:catAx>
      <c:valAx>
        <c:axId val="16439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2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80116"/>
        <c:axId val="74981287"/>
      </c:lineChart>
      <c:catAx>
        <c:axId val="1628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287"/>
        <c:auto val="1"/>
        <c:lblAlgn val="ctr"/>
        <c:lblOffset val="100"/>
        <c:noMultiLvlLbl val="0"/>
      </c:catAx>
      <c:valAx>
        <c:axId val="74981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1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7269400"/>
        <c:axId val="77961280"/>
      </c:bubbleChart>
      <c:valAx>
        <c:axId val="3726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1280"/>
        <c:crossesAt val="0"/>
        <c:crossBetween val="midCat"/>
      </c:valAx>
      <c:valAx>
        <c:axId val="7796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9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054631"/>
        <c:axId val="53550212"/>
      </c:scatterChart>
      <c:valAx>
        <c:axId val="705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212"/>
        <c:crossesAt val="0"/>
        <c:crossBetween val="midCat"/>
      </c:valAx>
      <c:valAx>
        <c:axId val="53550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66104"/>
        <c:axId val="74892413"/>
      </c:lineChart>
      <c:catAx>
        <c:axId val="5956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2413"/>
        <c:crossesAt val="0"/>
        <c:auto val="1"/>
        <c:lblAlgn val="ctr"/>
        <c:lblOffset val="100"/>
        <c:noMultiLvlLbl val="0"/>
      </c:catAx>
      <c:valAx>
        <c:axId val="74892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6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1915393"/>
        <c:axId val="13332367"/>
      </c:barChart>
      <c:catAx>
        <c:axId val="3191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2367"/>
        <c:crossesAt val="0"/>
        <c:auto val="1"/>
        <c:lblAlgn val="ctr"/>
        <c:lblOffset val="100"/>
        <c:noMultiLvlLbl val="0"/>
      </c:catAx>
      <c:valAx>
        <c:axId val="13332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4668279"/>
        <c:axId val="64129551"/>
      </c:areaChart>
      <c:catAx>
        <c:axId val="6466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9551"/>
        <c:crossesAt val="0"/>
        <c:auto val="1"/>
        <c:lblAlgn val="ctr"/>
        <c:lblOffset val="100"/>
        <c:noMultiLvlLbl val="0"/>
      </c:catAx>
      <c:valAx>
        <c:axId val="64129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82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997730"/>
        <c:axId val="29561453"/>
      </c:barChart>
      <c:catAx>
        <c:axId val="2899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453"/>
        <c:crossesAt val="0"/>
        <c:auto val="1"/>
        <c:lblAlgn val="ctr"/>
        <c:lblOffset val="100"/>
        <c:noMultiLvlLbl val="0"/>
      </c:catAx>
      <c:valAx>
        <c:axId val="2956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98498"/>
        <c:axId val="78016390"/>
      </c:bubbleChart>
      <c:valAx>
        <c:axId val="449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6390"/>
        <c:crossesAt val="0"/>
        <c:crossBetween val="midCat"/>
      </c:valAx>
      <c:valAx>
        <c:axId val="7801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606537"/>
        <c:axId val="51579626"/>
      </c:bubbleChart>
      <c:valAx>
        <c:axId val="3760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9626"/>
        <c:crossesAt val="0"/>
        <c:crossBetween val="midCat"/>
      </c:valAx>
      <c:valAx>
        <c:axId val="5157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6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292713"/>
        <c:axId val="65475150"/>
      </c:barChart>
      <c:catAx>
        <c:axId val="2329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150"/>
        <c:crossesAt val="0"/>
        <c:auto val="1"/>
        <c:lblAlgn val="ctr"/>
        <c:lblOffset val="100"/>
        <c:noMultiLvlLbl val="0"/>
      </c:catAx>
      <c:valAx>
        <c:axId val="6547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640786"/>
        <c:axId val="40244234"/>
      </c:barChart>
      <c:catAx>
        <c:axId val="76640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234"/>
        <c:crossesAt val="0"/>
        <c:auto val="1"/>
        <c:lblAlgn val="ctr"/>
        <c:lblOffset val="100"/>
        <c:noMultiLvlLbl val="0"/>
      </c:catAx>
      <c:valAx>
        <c:axId val="4024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499528"/>
        <c:axId val="91525992"/>
      </c:barChart>
      <c:catAx>
        <c:axId val="8549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5992"/>
        <c:crossesAt val="0"/>
        <c:auto val="1"/>
        <c:lblAlgn val="ctr"/>
        <c:lblOffset val="100"/>
        <c:noMultiLvlLbl val="0"/>
      </c:catAx>
      <c:valAx>
        <c:axId val="9152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9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