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784921"/>
        <c:axId val="76025073"/>
      </c:scatterChart>
      <c:valAx>
        <c:axId val="4878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073"/>
        <c:crossesAt val="0"/>
        <c:crossBetween val="midCat"/>
      </c:valAx>
      <c:valAx>
        <c:axId val="7602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928713"/>
        <c:axId val="18313857"/>
      </c:barChart>
      <c:catAx>
        <c:axId val="9192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857"/>
        <c:crossesAt val="0"/>
        <c:auto val="1"/>
        <c:lblAlgn val="ctr"/>
        <c:lblOffset val="100"/>
        <c:noMultiLvlLbl val="0"/>
      </c:catAx>
      <c:valAx>
        <c:axId val="1831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669227"/>
        <c:axId val="64437657"/>
      </c:barChart>
      <c:catAx>
        <c:axId val="9866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657"/>
        <c:crossesAt val="0"/>
        <c:auto val="1"/>
        <c:lblAlgn val="ctr"/>
        <c:lblOffset val="100"/>
        <c:noMultiLvlLbl val="0"/>
      </c:catAx>
      <c:valAx>
        <c:axId val="644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982258"/>
        <c:axId val="30895848"/>
      </c:barChart>
      <c:catAx>
        <c:axId val="6098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848"/>
        <c:crossesAt val="0"/>
        <c:auto val="1"/>
        <c:lblAlgn val="ctr"/>
        <c:lblOffset val="100"/>
        <c:noMultiLvlLbl val="0"/>
      </c:catAx>
      <c:valAx>
        <c:axId val="3089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498530"/>
        <c:axId val="78900057"/>
      </c:areaChart>
      <c:catAx>
        <c:axId val="4349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057"/>
        <c:crossesAt val="0"/>
        <c:auto val="1"/>
        <c:lblAlgn val="ctr"/>
        <c:lblOffset val="100"/>
        <c:noMultiLvlLbl val="0"/>
      </c:catAx>
      <c:valAx>
        <c:axId val="7890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469382"/>
        <c:axId val="19059393"/>
      </c:areaChart>
      <c:catAx>
        <c:axId val="6446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393"/>
        <c:crossesAt val="0"/>
        <c:auto val="1"/>
        <c:lblAlgn val="ctr"/>
        <c:lblOffset val="100"/>
        <c:noMultiLvlLbl val="0"/>
      </c:catAx>
      <c:valAx>
        <c:axId val="1905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233845"/>
        <c:axId val="53193720"/>
      </c:areaChart>
      <c:catAx>
        <c:axId val="6823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720"/>
        <c:crossesAt val="0"/>
        <c:auto val="1"/>
        <c:lblAlgn val="ctr"/>
        <c:lblOffset val="100"/>
        <c:noMultiLvlLbl val="0"/>
      </c:catAx>
      <c:valAx>
        <c:axId val="531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770"/>
        <c:axId val="67468891"/>
      </c:lineChart>
      <c:catAx>
        <c:axId val="748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891"/>
        <c:crossesAt val="0"/>
        <c:auto val="1"/>
        <c:lblAlgn val="ctr"/>
        <c:lblOffset val="100"/>
        <c:noMultiLvlLbl val="0"/>
      </c:catAx>
      <c:valAx>
        <c:axId val="6746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4972"/>
        <c:axId val="36654032"/>
      </c:lineChart>
      <c:catAx>
        <c:axId val="2432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032"/>
        <c:crossesAt val="0"/>
        <c:auto val="1"/>
        <c:lblAlgn val="ctr"/>
        <c:lblOffset val="100"/>
        <c:noMultiLvlLbl val="0"/>
      </c:catAx>
      <c:valAx>
        <c:axId val="366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31107"/>
        <c:axId val="92981139"/>
      </c:lineChart>
      <c:catAx>
        <c:axId val="7953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139"/>
        <c:crossesAt val="0"/>
        <c:auto val="1"/>
        <c:lblAlgn val="ctr"/>
        <c:lblOffset val="100"/>
        <c:noMultiLvlLbl val="0"/>
      </c:catAx>
      <c:valAx>
        <c:axId val="929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604850"/>
        <c:axId val="18344376"/>
      </c:scatterChart>
      <c:valAx>
        <c:axId val="456048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376"/>
        <c:crossesAt val="0"/>
        <c:crossBetween val="midCat"/>
      </c:valAx>
      <c:valAx>
        <c:axId val="183443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881953"/>
        <c:axId val="14966019"/>
      </c:radarChart>
      <c:catAx>
        <c:axId val="41881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019"/>
        <c:crossesAt val="0"/>
        <c:auto val="1"/>
        <c:lblAlgn val="ctr"/>
        <c:lblOffset val="100"/>
        <c:noMultiLvlLbl val="0"/>
      </c:catAx>
      <c:valAx>
        <c:axId val="14966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713242"/>
        <c:axId val="87346953"/>
      </c:radarChart>
      <c:catAx>
        <c:axId val="96713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953"/>
        <c:crossesAt val="0"/>
        <c:auto val="1"/>
        <c:lblAlgn val="ctr"/>
        <c:lblOffset val="100"/>
        <c:noMultiLvlLbl val="0"/>
      </c:catAx>
      <c:valAx>
        <c:axId val="87346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55189"/>
        <c:axId val="29176531"/>
      </c:radarChart>
      <c:catAx>
        <c:axId val="9155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531"/>
        <c:crossesAt val="0"/>
        <c:auto val="1"/>
        <c:lblAlgn val="ctr"/>
        <c:lblOffset val="100"/>
        <c:noMultiLvlLbl val="0"/>
      </c:catAx>
      <c:valAx>
        <c:axId val="29176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0527"/>
        <c:axId val="66136939"/>
      </c:lineChart>
      <c:catAx>
        <c:axId val="4681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939"/>
        <c:crossesAt val="0"/>
        <c:auto val="1"/>
        <c:lblAlgn val="ctr"/>
        <c:lblOffset val="100"/>
        <c:noMultiLvlLbl val="0"/>
      </c:catAx>
      <c:valAx>
        <c:axId val="66136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293380"/>
        <c:axId val="39711644"/>
      </c:bubbleChart>
      <c:valAx>
        <c:axId val="8129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644"/>
        <c:crossesAt val="0"/>
        <c:crossBetween val="midCat"/>
      </c:valAx>
      <c:valAx>
        <c:axId val="397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5437"/>
        <c:axId val="29181124"/>
      </c:lineChart>
      <c:catAx>
        <c:axId val="8343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124"/>
        <c:crossesAt val="0"/>
        <c:auto val="1"/>
        <c:lblAlgn val="ctr"/>
        <c:lblOffset val="100"/>
        <c:noMultiLvlLbl val="0"/>
      </c:catAx>
      <c:valAx>
        <c:axId val="29181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65153"/>
        <c:axId val="9497402"/>
      </c:lineChart>
      <c:catAx>
        <c:axId val="1076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02"/>
        <c:crossesAt val="0"/>
        <c:auto val="1"/>
        <c:lblAlgn val="ctr"/>
        <c:lblOffset val="100"/>
        <c:noMultiLvlLbl val="0"/>
      </c:catAx>
      <c:valAx>
        <c:axId val="9497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9000"/>
        <c:axId val="91177189"/>
      </c:lineChart>
      <c:catAx>
        <c:axId val="8665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189"/>
        <c:crossesAt val="0"/>
        <c:auto val="1"/>
        <c:lblAlgn val="ctr"/>
        <c:lblOffset val="100"/>
        <c:noMultiLvlLbl val="0"/>
      </c:catAx>
      <c:valAx>
        <c:axId val="911771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0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7220"/>
        <c:axId val="13425616"/>
      </c:lineChart>
      <c:catAx>
        <c:axId val="3026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616"/>
        <c:crossesAt val="0"/>
        <c:auto val="1"/>
        <c:lblAlgn val="ctr"/>
        <c:lblOffset val="100"/>
        <c:noMultiLvlLbl val="0"/>
      </c:catAx>
      <c:valAx>
        <c:axId val="13425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93"/>
        <c:axId val="32702588"/>
      </c:lineChart>
      <c:catAx>
        <c:axId val="68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588"/>
        <c:crossesAt val="0"/>
        <c:auto val="1"/>
        <c:lblAlgn val="ctr"/>
        <c:lblOffset val="100"/>
        <c:noMultiLvlLbl val="0"/>
      </c:catAx>
      <c:valAx>
        <c:axId val="32702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1716"/>
        <c:axId val="15565726"/>
      </c:lineChart>
      <c:catAx>
        <c:axId val="2642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726"/>
        <c:crossesAt val="0"/>
        <c:auto val="1"/>
        <c:lblAlgn val="ctr"/>
        <c:lblOffset val="100"/>
        <c:noMultiLvlLbl val="0"/>
      </c:catAx>
      <c:valAx>
        <c:axId val="15565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7419"/>
        <c:axId val="51732936"/>
      </c:lineChart>
      <c:catAx>
        <c:axId val="6581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936"/>
        <c:crossesAt val="0"/>
        <c:auto val="1"/>
        <c:lblAlgn val="ctr"/>
        <c:lblOffset val="100"/>
        <c:noMultiLvlLbl val="0"/>
      </c:catAx>
      <c:valAx>
        <c:axId val="51732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4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6960"/>
        <c:axId val="54122681"/>
      </c:lineChart>
      <c:catAx>
        <c:axId val="4255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681"/>
        <c:crossesAt val="0"/>
        <c:auto val="1"/>
        <c:lblAlgn val="ctr"/>
        <c:lblOffset val="100"/>
        <c:noMultiLvlLbl val="0"/>
      </c:catAx>
      <c:valAx>
        <c:axId val="54122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9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35590"/>
        <c:axId val="79801811"/>
      </c:barChart>
      <c:catAx>
        <c:axId val="2913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811"/>
        <c:auto val="1"/>
        <c:lblAlgn val="ctr"/>
        <c:lblOffset val="100"/>
        <c:noMultiLvlLbl val="0"/>
      </c:catAx>
      <c:valAx>
        <c:axId val="79801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8716"/>
        <c:axId val="63268072"/>
      </c:bubbleChart>
      <c:valAx>
        <c:axId val="928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072"/>
        <c:crossesAt val="0"/>
        <c:crossBetween val="midCat"/>
      </c:valAx>
      <c:valAx>
        <c:axId val="632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068936"/>
        <c:axId val="31417393"/>
      </c:areaChart>
      <c:catAx>
        <c:axId val="4606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393"/>
        <c:auto val="1"/>
        <c:lblAlgn val="ctr"/>
        <c:lblOffset val="100"/>
        <c:noMultiLvlLbl val="0"/>
      </c:catAx>
      <c:valAx>
        <c:axId val="31417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149434"/>
        <c:axId val="32244436"/>
      </c:radarChart>
      <c:catAx>
        <c:axId val="921494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44436"/>
        <c:auto val="1"/>
        <c:lblAlgn val="ctr"/>
        <c:lblOffset val="100"/>
        <c:noMultiLvlLbl val="0"/>
      </c:catAx>
      <c:valAx>
        <c:axId val="32244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6541"/>
        <c:axId val="62591234"/>
      </c:lineChart>
      <c:catAx>
        <c:axId val="1300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234"/>
        <c:auto val="1"/>
        <c:lblAlgn val="ctr"/>
        <c:lblOffset val="100"/>
        <c:noMultiLvlLbl val="0"/>
      </c:catAx>
      <c:valAx>
        <c:axId val="62591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481116"/>
        <c:axId val="33667701"/>
      </c:bubbleChart>
      <c:valAx>
        <c:axId val="8048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701"/>
        <c:crossesAt val="0"/>
        <c:crossBetween val="midCat"/>
      </c:valAx>
      <c:valAx>
        <c:axId val="336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727946"/>
        <c:axId val="82848507"/>
      </c:scatterChart>
      <c:valAx>
        <c:axId val="9572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507"/>
        <c:crossesAt val="0"/>
        <c:crossBetween val="midCat"/>
      </c:valAx>
      <c:valAx>
        <c:axId val="82848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5192"/>
        <c:axId val="52539484"/>
      </c:lineChart>
      <c:catAx>
        <c:axId val="5956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484"/>
        <c:crossesAt val="0"/>
        <c:auto val="1"/>
        <c:lblAlgn val="ctr"/>
        <c:lblOffset val="100"/>
        <c:noMultiLvlLbl val="0"/>
      </c:catAx>
      <c:valAx>
        <c:axId val="52539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529542"/>
        <c:axId val="85125488"/>
      </c:barChart>
      <c:catAx>
        <c:axId val="8852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488"/>
        <c:crossesAt val="0"/>
        <c:auto val="1"/>
        <c:lblAlgn val="ctr"/>
        <c:lblOffset val="100"/>
        <c:noMultiLvlLbl val="0"/>
      </c:catAx>
      <c:valAx>
        <c:axId val="85125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766565"/>
        <c:axId val="29519834"/>
      </c:areaChart>
      <c:catAx>
        <c:axId val="2576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834"/>
        <c:crossesAt val="0"/>
        <c:auto val="1"/>
        <c:lblAlgn val="ctr"/>
        <c:lblOffset val="100"/>
        <c:noMultiLvlLbl val="0"/>
      </c:catAx>
      <c:valAx>
        <c:axId val="29519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711847"/>
        <c:axId val="60656315"/>
      </c:barChart>
      <c:catAx>
        <c:axId val="6471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315"/>
        <c:crossesAt val="0"/>
        <c:auto val="1"/>
        <c:lblAlgn val="ctr"/>
        <c:lblOffset val="100"/>
        <c:noMultiLvlLbl val="0"/>
      </c:catAx>
      <c:valAx>
        <c:axId val="6065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81980"/>
        <c:axId val="23857553"/>
      </c:bubbleChart>
      <c:valAx>
        <c:axId val="1528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553"/>
        <c:crossesAt val="0"/>
        <c:crossBetween val="midCat"/>
      </c:valAx>
      <c:valAx>
        <c:axId val="238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086804"/>
        <c:axId val="73201111"/>
      </c:bubbleChart>
      <c:valAx>
        <c:axId val="8508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111"/>
        <c:crossesAt val="0"/>
        <c:crossBetween val="midCat"/>
      </c:valAx>
      <c:valAx>
        <c:axId val="732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232284"/>
        <c:axId val="49094291"/>
      </c:barChart>
      <c:catAx>
        <c:axId val="5523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291"/>
        <c:crossesAt val="0"/>
        <c:auto val="1"/>
        <c:lblAlgn val="ctr"/>
        <c:lblOffset val="100"/>
        <c:noMultiLvlLbl val="0"/>
      </c:catAx>
      <c:valAx>
        <c:axId val="4909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96773"/>
        <c:axId val="23075963"/>
      </c:barChart>
      <c:catAx>
        <c:axId val="7396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963"/>
        <c:crossesAt val="0"/>
        <c:auto val="1"/>
        <c:lblAlgn val="ctr"/>
        <c:lblOffset val="100"/>
        <c:noMultiLvlLbl val="0"/>
      </c:catAx>
      <c:valAx>
        <c:axId val="230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817181"/>
        <c:axId val="88150888"/>
      </c:barChart>
      <c:catAx>
        <c:axId val="6381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888"/>
        <c:crossesAt val="0"/>
        <c:auto val="1"/>
        <c:lblAlgn val="ctr"/>
        <c:lblOffset val="100"/>
        <c:noMultiLvlLbl val="0"/>
      </c:catAx>
      <c:valAx>
        <c:axId val="8815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