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257936"/>
        <c:axId val="63143802"/>
      </c:barChart>
      <c:catAx>
        <c:axId val="2625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43802"/>
        <c:crossesAt val="0"/>
        <c:auto val="1"/>
        <c:lblAlgn val="ctr"/>
        <c:lblOffset val="100"/>
        <c:noMultiLvlLbl val="0"/>
      </c:catAx>
      <c:valAx>
        <c:axId val="631438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57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878990"/>
        <c:axId val="77161802"/>
      </c:barChart>
      <c:catAx>
        <c:axId val="6487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61802"/>
        <c:crossesAt val="0"/>
        <c:auto val="1"/>
        <c:lblAlgn val="ctr"/>
        <c:lblOffset val="100"/>
        <c:noMultiLvlLbl val="0"/>
      </c:catAx>
      <c:valAx>
        <c:axId val="77161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78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795192"/>
        <c:axId val="37620235"/>
      </c:barChart>
      <c:catAx>
        <c:axId val="3779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20235"/>
        <c:crossesAt val="0"/>
        <c:auto val="1"/>
        <c:lblAlgn val="ctr"/>
        <c:lblOffset val="100"/>
        <c:noMultiLvlLbl val="0"/>
      </c:catAx>
      <c:valAx>
        <c:axId val="376202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95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325548"/>
        <c:axId val="8894527"/>
      </c:barChart>
      <c:catAx>
        <c:axId val="8832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4527"/>
        <c:crossesAt val="0"/>
        <c:auto val="1"/>
        <c:lblAlgn val="ctr"/>
        <c:lblOffset val="100"/>
        <c:noMultiLvlLbl val="0"/>
      </c:catAx>
      <c:valAx>
        <c:axId val="88945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25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943168"/>
        <c:axId val="20645042"/>
      </c:barChart>
      <c:catAx>
        <c:axId val="2994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45042"/>
        <c:crossesAt val="0"/>
        <c:auto val="1"/>
        <c:lblAlgn val="ctr"/>
        <c:lblOffset val="100"/>
        <c:noMultiLvlLbl val="0"/>
      </c:catAx>
      <c:valAx>
        <c:axId val="206450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43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12603"/>
        <c:axId val="90234730"/>
      </c:barChart>
      <c:catAx>
        <c:axId val="531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34730"/>
        <c:crossesAt val="0"/>
        <c:auto val="1"/>
        <c:lblAlgn val="ctr"/>
        <c:lblOffset val="100"/>
        <c:noMultiLvlLbl val="0"/>
      </c:catAx>
      <c:valAx>
        <c:axId val="902347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2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563888"/>
        <c:axId val="98458455"/>
      </c:barChart>
      <c:catAx>
        <c:axId val="455638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458455"/>
        <c:crossesAt val="0"/>
        <c:auto val="1"/>
        <c:lblAlgn val="ctr"/>
        <c:lblOffset val="100"/>
        <c:noMultiLvlLbl val="0"/>
      </c:catAx>
      <c:valAx>
        <c:axId val="984584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638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