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561939"/>
        <c:axId val="76653384"/>
      </c:barChart>
      <c:catAx>
        <c:axId val="6056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53384"/>
        <c:crossesAt val="0"/>
        <c:auto val="1"/>
        <c:lblAlgn val="ctr"/>
        <c:lblOffset val="100"/>
        <c:noMultiLvlLbl val="0"/>
      </c:catAx>
      <c:valAx>
        <c:axId val="766533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61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213880"/>
        <c:axId val="54732061"/>
      </c:barChart>
      <c:catAx>
        <c:axId val="8921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32061"/>
        <c:crossesAt val="0"/>
        <c:auto val="1"/>
        <c:lblAlgn val="ctr"/>
        <c:lblOffset val="100"/>
        <c:noMultiLvlLbl val="0"/>
      </c:catAx>
      <c:valAx>
        <c:axId val="547320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13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188188"/>
        <c:axId val="20526733"/>
      </c:barChart>
      <c:catAx>
        <c:axId val="8818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26733"/>
        <c:crossesAt val="0"/>
        <c:auto val="1"/>
        <c:lblAlgn val="ctr"/>
        <c:lblOffset val="100"/>
        <c:noMultiLvlLbl val="0"/>
      </c:catAx>
      <c:valAx>
        <c:axId val="20526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88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011960"/>
        <c:axId val="76697985"/>
      </c:barChart>
      <c:catAx>
        <c:axId val="6401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97985"/>
        <c:crossesAt val="0"/>
        <c:auto val="1"/>
        <c:lblAlgn val="ctr"/>
        <c:lblOffset val="100"/>
        <c:noMultiLvlLbl val="0"/>
      </c:catAx>
      <c:valAx>
        <c:axId val="76697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11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436730"/>
        <c:axId val="91391435"/>
      </c:barChart>
      <c:catAx>
        <c:axId val="6843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91435"/>
        <c:crossesAt val="0"/>
        <c:auto val="1"/>
        <c:lblAlgn val="ctr"/>
        <c:lblOffset val="100"/>
        <c:noMultiLvlLbl val="0"/>
      </c:catAx>
      <c:valAx>
        <c:axId val="913914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36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825598"/>
        <c:axId val="52083609"/>
      </c:barChart>
      <c:catAx>
        <c:axId val="8982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83609"/>
        <c:crossesAt val="0"/>
        <c:auto val="1"/>
        <c:lblAlgn val="ctr"/>
        <c:lblOffset val="100"/>
        <c:noMultiLvlLbl val="0"/>
      </c:catAx>
      <c:valAx>
        <c:axId val="520836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25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184711"/>
        <c:axId val="80947571"/>
      </c:barChart>
      <c:catAx>
        <c:axId val="101847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947571"/>
        <c:crossesAt val="0"/>
        <c:auto val="1"/>
        <c:lblAlgn val="ctr"/>
        <c:lblOffset val="100"/>
        <c:noMultiLvlLbl val="0"/>
      </c:catAx>
      <c:valAx>
        <c:axId val="809475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847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