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47737"/>
        <c:axId val="69441231"/>
      </c:barChart>
      <c:catAx>
        <c:axId val="8724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1231"/>
        <c:crossesAt val="0"/>
        <c:auto val="1"/>
        <c:lblAlgn val="ctr"/>
        <c:lblOffset val="100"/>
        <c:noMultiLvlLbl val="0"/>
      </c:catAx>
      <c:valAx>
        <c:axId val="694412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7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49315"/>
        <c:axId val="62390592"/>
      </c:barChart>
      <c:catAx>
        <c:axId val="1814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0592"/>
        <c:crossesAt val="0"/>
        <c:auto val="1"/>
        <c:lblAlgn val="ctr"/>
        <c:lblOffset val="100"/>
        <c:noMultiLvlLbl val="0"/>
      </c:catAx>
      <c:valAx>
        <c:axId val="62390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9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37420"/>
        <c:axId val="32664936"/>
      </c:barChart>
      <c:catAx>
        <c:axId val="7753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4936"/>
        <c:crossesAt val="0"/>
        <c:auto val="1"/>
        <c:lblAlgn val="ctr"/>
        <c:lblOffset val="100"/>
        <c:noMultiLvlLbl val="0"/>
      </c:catAx>
      <c:valAx>
        <c:axId val="32664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7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53650"/>
        <c:axId val="14577347"/>
      </c:barChart>
      <c:catAx>
        <c:axId val="1655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7347"/>
        <c:crossesAt val="0"/>
        <c:auto val="1"/>
        <c:lblAlgn val="ctr"/>
        <c:lblOffset val="100"/>
        <c:noMultiLvlLbl val="0"/>
      </c:catAx>
      <c:valAx>
        <c:axId val="14577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3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11053"/>
        <c:axId val="54293063"/>
      </c:barChart>
      <c:catAx>
        <c:axId val="2211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3063"/>
        <c:crossesAt val="0"/>
        <c:auto val="1"/>
        <c:lblAlgn val="ctr"/>
        <c:lblOffset val="100"/>
        <c:noMultiLvlLbl val="0"/>
      </c:catAx>
      <c:valAx>
        <c:axId val="54293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1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292232"/>
        <c:axId val="84290062"/>
      </c:barChart>
      <c:catAx>
        <c:axId val="1229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0062"/>
        <c:crossesAt val="0"/>
        <c:auto val="1"/>
        <c:lblAlgn val="ctr"/>
        <c:lblOffset val="100"/>
        <c:noMultiLvlLbl val="0"/>
      </c:catAx>
      <c:valAx>
        <c:axId val="842900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2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24611"/>
        <c:axId val="43592532"/>
      </c:barChart>
      <c:catAx>
        <c:axId val="510246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592532"/>
        <c:crossesAt val="0"/>
        <c:auto val="1"/>
        <c:lblAlgn val="ctr"/>
        <c:lblOffset val="100"/>
        <c:noMultiLvlLbl val="0"/>
      </c:catAx>
      <c:valAx>
        <c:axId val="43592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46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