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462679"/>
        <c:axId val="70284562"/>
      </c:scatterChart>
      <c:valAx>
        <c:axId val="434626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562"/>
        <c:crossesAt val="0"/>
        <c:crossBetween val="midCat"/>
      </c:valAx>
      <c:valAx>
        <c:axId val="70284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64325"/>
        <c:axId val="50170569"/>
      </c:scatterChart>
      <c:valAx>
        <c:axId val="729643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569"/>
        <c:crossesAt val="0"/>
        <c:crossBetween val="midCat"/>
      </c:valAx>
      <c:valAx>
        <c:axId val="50170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24967"/>
        <c:axId val="72174823"/>
      </c:scatterChart>
      <c:valAx>
        <c:axId val="759249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823"/>
        <c:crossesAt val="0"/>
        <c:crossBetween val="midCat"/>
      </c:valAx>
      <c:valAx>
        <c:axId val="72174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84348"/>
        <c:axId val="90631103"/>
      </c:scatterChart>
      <c:valAx>
        <c:axId val="863843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103"/>
        <c:crossesAt val="0"/>
        <c:crossBetween val="midCat"/>
      </c:valAx>
      <c:valAx>
        <c:axId val="90631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9592"/>
        <c:axId val="48106422"/>
      </c:scatterChart>
      <c:valAx>
        <c:axId val="539395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422"/>
        <c:crossesAt val="0"/>
        <c:crossBetween val="midCat"/>
      </c:valAx>
      <c:valAx>
        <c:axId val="48106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2684"/>
        <c:axId val="23540153"/>
      </c:scatterChart>
      <c:valAx>
        <c:axId val="916426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153"/>
        <c:crossesAt val="0"/>
        <c:crossBetween val="midCat"/>
      </c:valAx>
      <c:valAx>
        <c:axId val="23540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36484"/>
        <c:axId val="13785758"/>
      </c:scatterChart>
      <c:valAx>
        <c:axId val="350364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758"/>
        <c:crossesAt val="0"/>
        <c:crossBetween val="midCat"/>
      </c:valAx>
      <c:valAx>
        <c:axId val="13785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53657"/>
        <c:axId val="55639784"/>
      </c:scatterChart>
      <c:valAx>
        <c:axId val="295536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784"/>
        <c:crossesAt val="0"/>
        <c:crossBetween val="midCat"/>
      </c:valAx>
      <c:valAx>
        <c:axId val="55639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19348"/>
        <c:axId val="61690475"/>
      </c:scatterChart>
      <c:valAx>
        <c:axId val="907193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475"/>
        <c:crossesAt val="0"/>
        <c:crossBetween val="midCat"/>
      </c:valAx>
      <c:valAx>
        <c:axId val="61690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31879"/>
        <c:axId val="32641484"/>
      </c:scatterChart>
      <c:valAx>
        <c:axId val="894318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484"/>
        <c:crossesAt val="0"/>
        <c:crossBetween val="midCat"/>
      </c:valAx>
      <c:valAx>
        <c:axId val="3264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90251"/>
        <c:axId val="97362214"/>
      </c:scatterChart>
      <c:valAx>
        <c:axId val="365902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214"/>
        <c:crossesAt val="0"/>
        <c:crossBetween val="midCat"/>
      </c:valAx>
      <c:valAx>
        <c:axId val="9736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46973"/>
        <c:axId val="80410235"/>
      </c:scatterChart>
      <c:valAx>
        <c:axId val="658469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235"/>
        <c:crossesAt val="0"/>
        <c:crossBetween val="midCat"/>
      </c:valAx>
      <c:valAx>
        <c:axId val="80410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