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965278"/>
        <c:axId val="35573398"/>
      </c:barChart>
      <c:catAx>
        <c:axId val="399652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573398"/>
        <c:crossesAt val="0"/>
        <c:auto val="1"/>
        <c:lblAlgn val="ctr"/>
        <c:lblOffset val="100"/>
        <c:noMultiLvlLbl val="0"/>
      </c:catAx>
      <c:valAx>
        <c:axId val="355733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96527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881585"/>
        <c:axId val="46141806"/>
      </c:barChart>
      <c:catAx>
        <c:axId val="368815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141806"/>
        <c:crossesAt val="0"/>
        <c:auto val="1"/>
        <c:lblAlgn val="ctr"/>
        <c:lblOffset val="100"/>
        <c:noMultiLvlLbl val="0"/>
      </c:catAx>
      <c:valAx>
        <c:axId val="4614180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8815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