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0678"/>
        <c:axId val="80254313"/>
      </c:lineChart>
      <c:catAx>
        <c:axId val="7442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313"/>
        <c:crossesAt val="0"/>
        <c:auto val="1"/>
        <c:lblAlgn val="ctr"/>
        <c:lblOffset val="100"/>
        <c:noMultiLvlLbl val="0"/>
      </c:catAx>
      <c:valAx>
        <c:axId val="802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1152"/>
        <c:axId val="18847428"/>
      </c:lineChart>
      <c:catAx>
        <c:axId val="23021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428"/>
        <c:crossesAt val="0"/>
        <c:auto val="1"/>
        <c:lblAlgn val="ctr"/>
        <c:lblOffset val="100"/>
        <c:noMultiLvlLbl val="0"/>
      </c:catAx>
      <c:valAx>
        <c:axId val="188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30430"/>
        <c:axId val="30935580"/>
      </c:lineChart>
      <c:catAx>
        <c:axId val="8913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580"/>
        <c:crossesAt val="0"/>
        <c:auto val="1"/>
        <c:lblAlgn val="ctr"/>
        <c:lblOffset val="100"/>
        <c:noMultiLvlLbl val="0"/>
      </c:catAx>
      <c:valAx>
        <c:axId val="30935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514819"/>
        <c:axId val="1432285"/>
      </c:scatterChart>
      <c:valAx>
        <c:axId val="10514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85"/>
        <c:crossesAt val="0"/>
        <c:crossBetween val="midCat"/>
      </c:valAx>
      <c:valAx>
        <c:axId val="1432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8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33080"/>
        <c:axId val="94805536"/>
      </c:scatterChart>
      <c:valAx>
        <c:axId val="3633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536"/>
        <c:crossesAt val="0"/>
        <c:crossBetween val="midCat"/>
      </c:valAx>
      <c:valAx>
        <c:axId val="948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